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1">
  <si>
    <t xml:space="preserve">			&lt;br&gt;</t>
  </si>
  <si>
    <t xml:space="preserve">			&lt;ul&gt;</t>
  </si>
  <si>
    <t xml:space="preserve">				&lt;center&gt;				</t>
  </si>
  <si>
    <t xml:space="preserve">				&lt;h3&gt;HyperStudio/Powerpoint Appearance and Content : Travel IMP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Lyo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resentation</t>
  </si>
  <si>
    <t xml:space="preserve">		valign = "top" align = "left" width = "130" &gt;</t>
  </si>
  <si>
    <t xml:space="preserve">				&lt;div id = "div_content"&gt;</t>
  </si>
  <si>
    <t xml:space="preserve">			Group uses PowerPoint or other tool to present info to class. Presentation is smooth and shows creativity and effort.</t>
  </si>
  <si>
    <t xml:space="preserve">			Group uses PowerPoint or other tool to present.  Presentation has some errors or glitches.  Shows some effort.</t>
  </si>
  <si>
    <t xml:space="preserve">			Group uses PowerPoint or other tool to present.  Presentation has many errors and shows little effort.</t>
  </si>
  <si>
    <t xml:space="preserve">			Group doesn't use tool to present.  Presentation shows no effort.</t>
  </si>
  <si>
    <t xml:space="preserve">			Use of Graphics</t>
  </si>
  <si>
    <t xml:space="preserve">			Contains 15-20 graphics.  All graphics  are attractive (size and colors) and support the theme/content of the presentation.</t>
  </si>
  <si>
    <t xml:space="preserve">			Contains 12-14 graphics.  A few graphics are not attractive but all support the theme/content of the presentation.</t>
  </si>
  <si>
    <t xml:space="preserve">			Contains 9-11 graphics.  All graphics are attractive but a few do not seem to support the theme/content of the presentation.</t>
  </si>
  <si>
    <t xml:space="preserve">			Contains fewer than 9 graphics.  Several graphics are unattractive AND detract from the content of the presentation.</t>
  </si>
  <si>
    <t xml:space="preserve">			Grammar</t>
  </si>
  <si>
    <t xml:space="preserve">			Presentation has very few mistakes.  Group shows firm grasp of preterite verbs.  </t>
  </si>
  <si>
    <t xml:space="preserve">			Presentation has some mistakes.  Group understands preterite verbs but still makes mistakes. </t>
  </si>
  <si>
    <t xml:space="preserve">			Presentation has many mistakes with basic grammar concepts and preterite verbs.  </t>
  </si>
  <si>
    <t xml:space="preserve">			Presentation full of errors.  No understanding of verb conjugation.  Presentation has never been rehearsed.</t>
  </si>
  <si>
    <t xml:space="preserve">			Oral Presentation</t>
  </si>
  <si>
    <t xml:space="preserve">			Presentation is well rehearsed and memorized.  Pronunciation is good.</t>
  </si>
  <si>
    <t xml:space="preserve">			Presentation is rehearsed but note cards are used.  Pronunciation is good with some errors.</t>
  </si>
  <si>
    <t xml:space="preserve">			Presentation is choppy with some pauses.  Much is read straight from script.  Difficult to understand due to poor pronunciation.</t>
  </si>
  <si>
    <t xml:space="preserve">			Presentation has never been rehearsed.  All is read from script.  Pronunciation is not good.</t>
  </si>
  <si>
    <t xml:space="preserve">			Content</t>
  </si>
  <si>
    <t xml:space="preserve">			Covers country thoroughly.  Content supports answers to essential questions.  Answers are thoughtful.</t>
  </si>
  <si>
    <t xml:space="preserve">			Covers various aspects of country.  Answers to essential questions are brief and required some thought.  </t>
  </si>
  <si>
    <t xml:space="preserve">			Touches on a couple aspects of country.  Answers to essential questions required no thought.</t>
  </si>
  <si>
    <t xml:space="preserve">			Gives little to no info of topic.  No answers provided to essential questions.</t>
  </si>
  <si>
    <t xml:space="preserve">			Group Work</t>
  </si>
  <si>
    <t xml:space="preserve">			Works well with others.  Met all due dates.  Had a clear role in group.</t>
  </si>
  <si>
    <t xml:space="preserve">			Works well with other.  Missed some due dates.  Role at times was unclear.</t>
  </si>
  <si>
    <t xml:space="preserve">			Some issues arise when working with group but are resolved with help.  Many due dates missed.</t>
  </si>
  <si>
    <t xml:space="preserve">			Does not work well with others.  Constant problems which aren't resolve.  Due dates are constantly missed.</t>
  </si>
  <si>
    <t xml:space="preserve">			&lt;/table&gt;</t>
  </si>
  <si>
    <t xml:space="preserve">				&lt;br&gt;</t>
  </si>
  <si>
    <t xml:space="preserve">					Date Created:  &lt;b&gt;Feb 27</t>
  </si>
  <si>
    <t xml:space="preserve"> 2011 04:23 a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3.67"/>
    <col collapsed="false" customWidth="true" hidden="false" outlineLevel="0" max="2" min="2" style="0" width="22.9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4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5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8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9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0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1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2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3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4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5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6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67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68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69</v>
      </c>
      <c r="B267" s="0" t="s">
        <v>70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